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1 (2)" sheetId="4" state="visible" r:id="rId5"/>
    <sheet name="Sheet1 (3)" sheetId="5" state="visible" r:id="rId6"/>
  </sheets>
  <definedNames>
    <definedName function="false" hidden="false" localSheetId="0" name="_xlnm.Print_Area" vbProcedure="false">Sheet1!$A$1:$I$26</definedName>
    <definedName function="false" hidden="false" localSheetId="0" name="_xlnm.Print_Titles" vbProcedure="false">Sheet1!$1:$2</definedName>
    <definedName function="false" hidden="false" localSheetId="3" name="_xlnm.Print_Area" vbProcedure="false">'Sheet1 (2)'!$A$1:$I$13</definedName>
    <definedName function="false" hidden="false" localSheetId="3" name="_xlnm.Print_Titles" vbProcedure="false">'Sheet1 (2)'!$1:$2</definedName>
    <definedName function="false" hidden="false" localSheetId="4" name="_xlnm.Print_Area" vbProcedure="false">'Sheet1 (3)'!$A$1:$G$29</definedName>
    <definedName function="false" hidden="false" localSheetId="4" name="_xlnm.Print_Titles" vbProcedure="false">'Sheet1 (3)'!$1: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5" uniqueCount="64">
  <si>
    <r>
      <rPr>
        <b val="true"/>
        <sz val="14"/>
        <color rgb="FF000000"/>
        <rFont val="Times New Roman"/>
        <family val="1"/>
        <charset val="1"/>
      </rPr>
      <t xml:space="preserve">Primary analysis of Pit Samples for 4 radicals-K</t>
    </r>
    <r>
      <rPr>
        <b val="true"/>
        <vertAlign val="subscript"/>
        <sz val="14"/>
        <color rgb="FF000000"/>
        <rFont val="Times New Roman"/>
        <family val="1"/>
        <charset val="1"/>
      </rPr>
      <t xml:space="preserve">2</t>
    </r>
    <r>
      <rPr>
        <b val="true"/>
        <sz val="14"/>
        <color rgb="FF000000"/>
        <rFont val="Times New Roman"/>
        <family val="1"/>
        <charset val="1"/>
      </rPr>
      <t xml:space="preserve">O, SiO</t>
    </r>
    <r>
      <rPr>
        <b val="true"/>
        <vertAlign val="subscript"/>
        <sz val="14"/>
        <color rgb="FF000000"/>
        <rFont val="Times New Roman"/>
        <family val="1"/>
        <charset val="1"/>
      </rPr>
      <t xml:space="preserve">2</t>
    </r>
    <r>
      <rPr>
        <b val="true"/>
        <sz val="14"/>
        <color rgb="FF000000"/>
        <rFont val="Times New Roman"/>
        <family val="1"/>
        <charset val="1"/>
      </rPr>
      <t xml:space="preserve">, Al</t>
    </r>
    <r>
      <rPr>
        <b val="true"/>
        <vertAlign val="subscript"/>
        <sz val="14"/>
        <color rgb="FF000000"/>
        <rFont val="Times New Roman"/>
        <family val="1"/>
        <charset val="1"/>
      </rPr>
      <t xml:space="preserve">2</t>
    </r>
    <r>
      <rPr>
        <b val="true"/>
        <sz val="14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4"/>
        <color rgb="FF000000"/>
        <rFont val="Times New Roman"/>
        <family val="1"/>
        <charset val="1"/>
      </rPr>
      <t xml:space="preserve">3</t>
    </r>
    <r>
      <rPr>
        <b val="true"/>
        <sz val="14"/>
        <color rgb="FF000000"/>
        <rFont val="Times New Roman"/>
        <family val="1"/>
        <charset val="1"/>
      </rPr>
      <t xml:space="preserve">, Fe</t>
    </r>
    <r>
      <rPr>
        <b val="true"/>
        <vertAlign val="subscript"/>
        <sz val="14"/>
        <color rgb="FF000000"/>
        <rFont val="Times New Roman"/>
        <family val="1"/>
        <charset val="1"/>
      </rPr>
      <t xml:space="preserve">2</t>
    </r>
    <r>
      <rPr>
        <b val="true"/>
        <sz val="14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4"/>
        <color rgb="FF000000"/>
        <rFont val="Times New Roman"/>
        <family val="1"/>
        <charset val="1"/>
      </rPr>
      <t xml:space="preserve">3</t>
    </r>
    <r>
      <rPr>
        <b val="true"/>
        <sz val="14"/>
        <color rgb="FF000000"/>
        <rFont val="Times New Roman"/>
        <family val="1"/>
        <charset val="1"/>
      </rPr>
      <t xml:space="preserve"> in Parsada-Nawapara-Gurur G-4 Block for Glauconitic sandstone, District-Balod, Chhattisgarh</t>
    </r>
  </si>
  <si>
    <t xml:space="preserve">Sr. No.</t>
  </si>
  <si>
    <t xml:space="preserve">Pit No.</t>
  </si>
  <si>
    <t xml:space="preserve">Primary
 Sample 
No.</t>
  </si>
  <si>
    <t xml:space="preserve">Easting (m)</t>
  </si>
  <si>
    <t xml:space="preserve">Northing (m)</t>
  </si>
  <si>
    <r>
      <rPr>
        <b val="true"/>
        <sz val="12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</si>
  <si>
    <r>
      <rPr>
        <b val="true"/>
        <sz val="12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</si>
  <si>
    <r>
      <rPr>
        <b val="true"/>
        <sz val="12"/>
        <color rgb="FF000000"/>
        <rFont val="Times New Roman"/>
        <family val="1"/>
        <charset val="1"/>
      </rPr>
      <t xml:space="preserve"> Al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</t>
    </r>
  </si>
  <si>
    <r>
      <rPr>
        <b val="true"/>
        <sz val="12"/>
        <color rgb="FF000000"/>
        <rFont val="Times New Roman"/>
        <family val="1"/>
        <charset val="1"/>
      </rPr>
      <t xml:space="preserve">Fe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</t>
    </r>
  </si>
  <si>
    <t xml:space="preserve">%</t>
  </si>
  <si>
    <t xml:space="preserve">PIT-01</t>
  </si>
  <si>
    <t xml:space="preserve">MPNG/PIT-01</t>
  </si>
  <si>
    <t xml:space="preserve">PIT-02</t>
  </si>
  <si>
    <t xml:space="preserve">MPNG/PIT-02</t>
  </si>
  <si>
    <t xml:space="preserve">PIT-03</t>
  </si>
  <si>
    <t xml:space="preserve">MPNG/PIT-03</t>
  </si>
  <si>
    <t xml:space="preserve">PIT-04</t>
  </si>
  <si>
    <t xml:space="preserve">MPNG/PIT-04</t>
  </si>
  <si>
    <t xml:space="preserve">PIT-05</t>
  </si>
  <si>
    <t xml:space="preserve">MPNG/PIT-05</t>
  </si>
  <si>
    <t xml:space="preserve">PIT-06</t>
  </si>
  <si>
    <t xml:space="preserve">MPNG/PIT-06</t>
  </si>
  <si>
    <t xml:space="preserve">PIT-07</t>
  </si>
  <si>
    <t xml:space="preserve">MPNG/PIT-07</t>
  </si>
  <si>
    <t xml:space="preserve">PIT-08</t>
  </si>
  <si>
    <t xml:space="preserve">MPNG/PIT-08</t>
  </si>
  <si>
    <t xml:space="preserve">PIT-09</t>
  </si>
  <si>
    <t xml:space="preserve">MPNG/PIT-09</t>
  </si>
  <si>
    <t xml:space="preserve">PIT-10</t>
  </si>
  <si>
    <t xml:space="preserve">MPNG/PIT-10</t>
  </si>
  <si>
    <t xml:space="preserve">PIT-11</t>
  </si>
  <si>
    <t xml:space="preserve">MPNG/PIT-11</t>
  </si>
  <si>
    <t xml:space="preserve">PIT-12</t>
  </si>
  <si>
    <t xml:space="preserve">MPNG/PIT-12</t>
  </si>
  <si>
    <t xml:space="preserve">PIT-13</t>
  </si>
  <si>
    <t xml:space="preserve">MPNG/PIT-13</t>
  </si>
  <si>
    <t xml:space="preserve">PIT-14</t>
  </si>
  <si>
    <t xml:space="preserve">MPNG/PIT-14</t>
  </si>
  <si>
    <t xml:space="preserve">PIT-15</t>
  </si>
  <si>
    <t xml:space="preserve">MPNG/PIT-15</t>
  </si>
  <si>
    <t xml:space="preserve">PIT-16</t>
  </si>
  <si>
    <t xml:space="preserve">MPNG/PIT-16</t>
  </si>
  <si>
    <t xml:space="preserve">PIT-17</t>
  </si>
  <si>
    <t xml:space="preserve">MPNG/PIT-17</t>
  </si>
  <si>
    <t xml:space="preserve">PIT-18</t>
  </si>
  <si>
    <t xml:space="preserve">MPNG/PIT-18</t>
  </si>
  <si>
    <t xml:space="preserve">PIT-19</t>
  </si>
  <si>
    <t xml:space="preserve">MPNG/PIT-19</t>
  </si>
  <si>
    <t xml:space="preserve">PIT-20</t>
  </si>
  <si>
    <t xml:space="preserve">MPNG/PIT-20</t>
  </si>
  <si>
    <t xml:space="preserve">PIT-21</t>
  </si>
  <si>
    <t xml:space="preserve">MPNG/PIT-21</t>
  </si>
  <si>
    <t xml:space="preserve">PIT-22</t>
  </si>
  <si>
    <t xml:space="preserve">MPNG/PIT-22</t>
  </si>
  <si>
    <t xml:space="preserve">Norting (m)</t>
  </si>
  <si>
    <t xml:space="preserve">Colour Index</t>
  </si>
  <si>
    <r>
      <rPr>
        <sz val="11"/>
        <color rgb="FF000000"/>
        <rFont val="Calibri"/>
        <family val="2"/>
        <charset val="1"/>
      </rPr>
      <t xml:space="preserve">K</t>
    </r>
    <r>
      <rPr>
        <vertAlign val="subscript"/>
        <sz val="11"/>
        <color rgb="FF000000"/>
        <rFont val="Calibri"/>
        <family val="2"/>
        <charset val="1"/>
      </rPr>
      <t xml:space="preserve">2</t>
    </r>
    <r>
      <rPr>
        <sz val="11"/>
        <color rgb="FF000000"/>
        <rFont val="Calibri"/>
        <family val="2"/>
        <charset val="1"/>
      </rPr>
      <t xml:space="preserve">O (1.00%-1.50%)</t>
    </r>
  </si>
  <si>
    <t xml:space="preserve">No. of Samples-03</t>
  </si>
  <si>
    <r>
      <rPr>
        <sz val="11"/>
        <color rgb="FF000000"/>
        <rFont val="Calibri"/>
        <family val="2"/>
        <charset val="1"/>
      </rPr>
      <t xml:space="preserve">K</t>
    </r>
    <r>
      <rPr>
        <vertAlign val="subscript"/>
        <sz val="11"/>
        <color rgb="FF000000"/>
        <rFont val="Calibri"/>
        <family val="2"/>
        <charset val="1"/>
      </rPr>
      <t xml:space="preserve">2</t>
    </r>
    <r>
      <rPr>
        <sz val="11"/>
        <color rgb="FF000000"/>
        <rFont val="Calibri"/>
        <family val="2"/>
        <charset val="1"/>
      </rPr>
      <t xml:space="preserve">O (1.50%-2.00%)</t>
    </r>
  </si>
  <si>
    <t xml:space="preserve">No. of Samples-02</t>
  </si>
  <si>
    <r>
      <rPr>
        <sz val="11"/>
        <color rgb="FF000000"/>
        <rFont val="Calibri"/>
        <family val="2"/>
        <charset val="1"/>
      </rPr>
      <t xml:space="preserve">K</t>
    </r>
    <r>
      <rPr>
        <vertAlign val="subscript"/>
        <sz val="11"/>
        <color rgb="FF000000"/>
        <rFont val="Calibri"/>
        <family val="2"/>
        <charset val="1"/>
      </rPr>
      <t xml:space="preserve">2</t>
    </r>
    <r>
      <rPr>
        <sz val="11"/>
        <color rgb="FF000000"/>
        <rFont val="Calibri"/>
        <family val="2"/>
        <charset val="1"/>
      </rPr>
      <t xml:space="preserve">O (2.00%-6.50%)</t>
    </r>
  </si>
  <si>
    <t xml:space="preserve">No. of Samples-01</t>
  </si>
  <si>
    <t xml:space="preserve">RL (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vertAlign val="subscript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vertAlign val="subscript"/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vertAlign val="subscript"/>
      <sz val="11"/>
      <color rgb="FF000000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B0F0"/>
        <bgColor rgb="FF33CCCC"/>
      </patternFill>
    </fill>
    <fill>
      <patternFill patternType="solid">
        <fgColor rgb="FF92D050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>
          <bgColor rgb="FFFFFF00"/>
        </patternFill>
      </fill>
    </dxf>
    <dxf>
      <fill>
        <patternFill>
          <bgColor rgb="FF92D050"/>
        </patternFill>
      </fill>
    </dxf>
    <dxf>
      <fill>
        <patternFill>
          <bgColor rgb="FFFFFF00"/>
        </patternFill>
      </fill>
    </dxf>
    <dxf>
      <fill>
        <patternFill>
          <bgColor rgb="FF92D050"/>
        </patternFill>
      </fill>
    </dxf>
    <dxf>
      <fill>
        <patternFill>
          <bgColor rgb="FF00B0F0"/>
        </patternFill>
      </fill>
    </dxf>
    <dxf>
      <fill>
        <patternFill>
          <bgColor rgb="FFFFFF00"/>
        </patternFill>
      </fill>
    </dxf>
    <dxf>
      <fill>
        <patternFill>
          <bgColor rgb="FF92D050"/>
        </patternFill>
      </fill>
    </dxf>
    <dxf>
      <fill>
        <patternFill>
          <bgColor rgb="FFFFFF00"/>
        </patternFill>
      </fill>
    </dxf>
    <dxf>
      <fill>
        <patternFill>
          <bgColor rgb="FF92D050"/>
        </patternFill>
      </fill>
    </dxf>
    <dxf>
      <fill>
        <patternFill>
          <bgColor rgb="FF00B0F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1" width="8"/>
    <col collapsed="false" customWidth="true" hidden="false" outlineLevel="0" max="3" min="3" style="1" width="13.86"/>
    <col collapsed="false" customWidth="true" hidden="false" outlineLevel="0" max="4" min="4" style="1" width="17.15"/>
    <col collapsed="false" customWidth="true" hidden="false" outlineLevel="0" max="5" min="5" style="1" width="14.57"/>
    <col collapsed="false" customWidth="true" hidden="false" outlineLevel="0" max="6" min="6" style="1" width="5.29"/>
    <col collapsed="false" customWidth="true" hidden="false" outlineLevel="0" max="7" min="7" style="1" width="5.57"/>
    <col collapsed="false" customWidth="true" hidden="false" outlineLevel="0" max="8" min="8" style="1" width="7.15"/>
    <col collapsed="false" customWidth="true" hidden="false" outlineLevel="0" max="9" min="9" style="1" width="6.85"/>
    <col collapsed="false" customWidth="false" hidden="false" outlineLevel="0" max="16384" min="10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52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5" t="s">
        <v>8</v>
      </c>
      <c r="I2" s="5" t="s">
        <v>9</v>
      </c>
    </row>
    <row r="3" s="6" customFormat="true" ht="18.75" hidden="false" customHeight="true" outlineLevel="0" collapsed="false">
      <c r="A3" s="3"/>
      <c r="B3" s="3"/>
      <c r="C3" s="3"/>
      <c r="D3" s="3"/>
      <c r="E3" s="3"/>
      <c r="F3" s="7" t="s">
        <v>10</v>
      </c>
      <c r="G3" s="7"/>
      <c r="H3" s="7"/>
      <c r="I3" s="7"/>
    </row>
    <row r="4" customFormat="false" ht="15.75" hidden="false" customHeight="false" outlineLevel="0" collapsed="false">
      <c r="A4" s="8" t="n">
        <v>1</v>
      </c>
      <c r="B4" s="8" t="s">
        <v>11</v>
      </c>
      <c r="C4" s="8" t="s">
        <v>12</v>
      </c>
      <c r="D4" s="8" t="n">
        <v>549169</v>
      </c>
      <c r="E4" s="8" t="n">
        <v>2285152</v>
      </c>
      <c r="F4" s="9" t="n">
        <v>0.6923</v>
      </c>
      <c r="G4" s="9" t="n">
        <v>19.5136</v>
      </c>
      <c r="H4" s="9" t="n">
        <v>11.3709</v>
      </c>
      <c r="I4" s="9" t="n">
        <v>28.323</v>
      </c>
    </row>
    <row r="5" customFormat="false" ht="15.75" hidden="false" customHeight="false" outlineLevel="0" collapsed="false">
      <c r="A5" s="8" t="n">
        <v>2</v>
      </c>
      <c r="B5" s="8" t="s">
        <v>13</v>
      </c>
      <c r="C5" s="8" t="s">
        <v>14</v>
      </c>
      <c r="D5" s="8" t="n">
        <v>549091</v>
      </c>
      <c r="E5" s="8" t="n">
        <v>2284875</v>
      </c>
      <c r="F5" s="9" t="n">
        <v>1.0554</v>
      </c>
      <c r="G5" s="9" t="n">
        <v>24.2516</v>
      </c>
      <c r="H5" s="9" t="n">
        <v>15.9757</v>
      </c>
      <c r="I5" s="9" t="n">
        <v>44.297</v>
      </c>
    </row>
    <row r="6" customFormat="false" ht="15.75" hidden="false" customHeight="false" outlineLevel="0" collapsed="false">
      <c r="A6" s="8" t="n">
        <v>3</v>
      </c>
      <c r="B6" s="8" t="s">
        <v>15</v>
      </c>
      <c r="C6" s="8" t="s">
        <v>16</v>
      </c>
      <c r="D6" s="8" t="n">
        <v>548876</v>
      </c>
      <c r="E6" s="8" t="n">
        <v>2284744</v>
      </c>
      <c r="F6" s="9" t="n">
        <v>0.5577</v>
      </c>
      <c r="G6" s="9" t="n">
        <v>91.9514</v>
      </c>
      <c r="H6" s="9" t="n">
        <v>2.7135</v>
      </c>
      <c r="I6" s="9" t="n">
        <v>3.2195</v>
      </c>
    </row>
    <row r="7" customFormat="false" ht="15.75" hidden="false" customHeight="false" outlineLevel="0" collapsed="false">
      <c r="A7" s="8" t="n">
        <v>4</v>
      </c>
      <c r="B7" s="8" t="s">
        <v>17</v>
      </c>
      <c r="C7" s="8" t="s">
        <v>18</v>
      </c>
      <c r="D7" s="8" t="n">
        <v>548925</v>
      </c>
      <c r="E7" s="8" t="n">
        <v>2284891</v>
      </c>
      <c r="F7" s="9" t="n">
        <v>1.1231</v>
      </c>
      <c r="G7" s="9" t="n">
        <v>78.0188</v>
      </c>
      <c r="H7" s="9" t="n">
        <v>8.1507</v>
      </c>
      <c r="I7" s="9" t="n">
        <v>9.4256</v>
      </c>
    </row>
    <row r="8" customFormat="false" ht="15.75" hidden="false" customHeight="false" outlineLevel="0" collapsed="false">
      <c r="A8" s="8" t="n">
        <v>5</v>
      </c>
      <c r="B8" s="8" t="s">
        <v>19</v>
      </c>
      <c r="C8" s="8" t="s">
        <v>20</v>
      </c>
      <c r="D8" s="8" t="n">
        <v>545608</v>
      </c>
      <c r="E8" s="8" t="n">
        <v>2285184</v>
      </c>
      <c r="F8" s="9" t="n">
        <v>0.9165</v>
      </c>
      <c r="G8" s="9" t="n">
        <v>80.306</v>
      </c>
      <c r="H8" s="9" t="n">
        <v>5.9811</v>
      </c>
      <c r="I8" s="9" t="n">
        <v>9.7762</v>
      </c>
    </row>
    <row r="9" customFormat="false" ht="15.75" hidden="false" customHeight="false" outlineLevel="0" collapsed="false">
      <c r="A9" s="8" t="n">
        <v>6</v>
      </c>
      <c r="B9" s="8" t="s">
        <v>21</v>
      </c>
      <c r="C9" s="8" t="s">
        <v>22</v>
      </c>
      <c r="D9" s="8" t="n">
        <v>545578</v>
      </c>
      <c r="E9" s="8" t="n">
        <v>2285258</v>
      </c>
      <c r="F9" s="9" t="n">
        <v>0.8811</v>
      </c>
      <c r="G9" s="9" t="n">
        <v>81.6552</v>
      </c>
      <c r="H9" s="9" t="n">
        <v>6.277</v>
      </c>
      <c r="I9" s="9" t="n">
        <v>8.2476</v>
      </c>
    </row>
    <row r="10" customFormat="false" ht="15.75" hidden="false" customHeight="false" outlineLevel="0" collapsed="false">
      <c r="A10" s="8" t="n">
        <v>7</v>
      </c>
      <c r="B10" s="8" t="s">
        <v>23</v>
      </c>
      <c r="C10" s="8" t="s">
        <v>24</v>
      </c>
      <c r="D10" s="8" t="n">
        <v>545410</v>
      </c>
      <c r="E10" s="8" t="n">
        <v>2285234</v>
      </c>
      <c r="F10" s="9" t="n">
        <v>0.8236</v>
      </c>
      <c r="G10" s="9" t="n">
        <v>85.8585</v>
      </c>
      <c r="H10" s="9" t="n">
        <v>4.9835</v>
      </c>
      <c r="I10" s="9" t="n">
        <v>6.0804</v>
      </c>
    </row>
    <row r="11" customFormat="false" ht="15.75" hidden="false" customHeight="false" outlineLevel="0" collapsed="false">
      <c r="A11" s="8" t="n">
        <v>8</v>
      </c>
      <c r="B11" s="8" t="s">
        <v>25</v>
      </c>
      <c r="C11" s="8" t="s">
        <v>26</v>
      </c>
      <c r="D11" s="8" t="n">
        <v>545245</v>
      </c>
      <c r="E11" s="8" t="n">
        <v>2285365</v>
      </c>
      <c r="F11" s="9" t="n">
        <v>1.1016</v>
      </c>
      <c r="G11" s="9" t="n">
        <v>87.2882</v>
      </c>
      <c r="H11" s="9" t="n">
        <v>5.0964</v>
      </c>
      <c r="I11" s="9" t="n">
        <v>4.3028</v>
      </c>
    </row>
    <row r="12" customFormat="false" ht="15.75" hidden="false" customHeight="false" outlineLevel="0" collapsed="false">
      <c r="A12" s="8" t="n">
        <v>9</v>
      </c>
      <c r="B12" s="8" t="s">
        <v>27</v>
      </c>
      <c r="C12" s="8" t="s">
        <v>28</v>
      </c>
      <c r="D12" s="8" t="n">
        <v>545430</v>
      </c>
      <c r="E12" s="8" t="n">
        <v>2285365</v>
      </c>
      <c r="F12" s="10" t="n">
        <v>6.4381</v>
      </c>
      <c r="G12" s="9" t="n">
        <v>52.8112</v>
      </c>
      <c r="H12" s="9" t="n">
        <v>23.327</v>
      </c>
      <c r="I12" s="9" t="n">
        <v>8.79</v>
      </c>
    </row>
    <row r="13" customFormat="false" ht="15.75" hidden="false" customHeight="false" outlineLevel="0" collapsed="false">
      <c r="A13" s="8" t="n">
        <v>10</v>
      </c>
      <c r="B13" s="8" t="s">
        <v>29</v>
      </c>
      <c r="C13" s="8" t="s">
        <v>30</v>
      </c>
      <c r="D13" s="8" t="n">
        <v>545419</v>
      </c>
      <c r="E13" s="8" t="n">
        <v>2285509</v>
      </c>
      <c r="F13" s="9" t="n">
        <v>1.5429</v>
      </c>
      <c r="G13" s="9" t="n">
        <v>68.2056</v>
      </c>
      <c r="H13" s="9" t="n">
        <v>9.5844</v>
      </c>
      <c r="I13" s="9" t="n">
        <v>14.4817</v>
      </c>
    </row>
    <row r="14" customFormat="false" ht="15.75" hidden="false" customHeight="false" outlineLevel="0" collapsed="false">
      <c r="A14" s="8" t="n">
        <v>11</v>
      </c>
      <c r="B14" s="8" t="s">
        <v>31</v>
      </c>
      <c r="C14" s="8" t="s">
        <v>32</v>
      </c>
      <c r="D14" s="8" t="n">
        <v>545628</v>
      </c>
      <c r="E14" s="8" t="n">
        <v>2285382</v>
      </c>
      <c r="F14" s="9" t="n">
        <v>0.5021</v>
      </c>
      <c r="G14" s="9" t="n">
        <v>85.997</v>
      </c>
      <c r="H14" s="9" t="n">
        <v>4.8512</v>
      </c>
      <c r="I14" s="9" t="n">
        <v>6.3167</v>
      </c>
    </row>
    <row r="15" customFormat="false" ht="15.75" hidden="false" customHeight="false" outlineLevel="0" collapsed="false">
      <c r="A15" s="8" t="n">
        <v>12</v>
      </c>
      <c r="B15" s="8" t="s">
        <v>33</v>
      </c>
      <c r="C15" s="8" t="s">
        <v>34</v>
      </c>
      <c r="D15" s="8" t="n">
        <v>545869</v>
      </c>
      <c r="E15" s="8" t="n">
        <v>2285830</v>
      </c>
      <c r="F15" s="9" t="n">
        <v>0.4774</v>
      </c>
      <c r="G15" s="9" t="n">
        <v>87.9266</v>
      </c>
      <c r="H15" s="9" t="n">
        <v>4.5497</v>
      </c>
      <c r="I15" s="9" t="n">
        <v>5.229</v>
      </c>
    </row>
    <row r="16" customFormat="false" ht="15.75" hidden="false" customHeight="false" outlineLevel="0" collapsed="false">
      <c r="A16" s="8" t="n">
        <v>13</v>
      </c>
      <c r="B16" s="8" t="s">
        <v>35</v>
      </c>
      <c r="C16" s="8" t="s">
        <v>36</v>
      </c>
      <c r="D16" s="8" t="n">
        <v>538098</v>
      </c>
      <c r="E16" s="8" t="n">
        <v>2288214</v>
      </c>
      <c r="F16" s="9" t="n">
        <v>0.8088</v>
      </c>
      <c r="G16" s="9" t="n">
        <v>86.2611</v>
      </c>
      <c r="H16" s="9" t="n">
        <v>4.2474</v>
      </c>
      <c r="I16" s="9" t="n">
        <v>6.5962</v>
      </c>
    </row>
    <row r="17" customFormat="false" ht="15.75" hidden="false" customHeight="false" outlineLevel="0" collapsed="false">
      <c r="A17" s="8" t="n">
        <v>14</v>
      </c>
      <c r="B17" s="8" t="s">
        <v>37</v>
      </c>
      <c r="C17" s="8" t="s">
        <v>38</v>
      </c>
      <c r="D17" s="8" t="n">
        <v>538238</v>
      </c>
      <c r="E17" s="8" t="n">
        <v>2288237</v>
      </c>
      <c r="F17" s="9" t="n">
        <v>0.5775</v>
      </c>
      <c r="G17" s="9" t="n">
        <v>57.1672</v>
      </c>
      <c r="H17" s="9" t="n">
        <v>7.5144</v>
      </c>
      <c r="I17" s="9" t="n">
        <v>28.7242</v>
      </c>
    </row>
    <row r="18" customFormat="false" ht="15.75" hidden="false" customHeight="false" outlineLevel="0" collapsed="false">
      <c r="A18" s="8" t="n">
        <v>15</v>
      </c>
      <c r="B18" s="8" t="s">
        <v>39</v>
      </c>
      <c r="C18" s="8" t="s">
        <v>40</v>
      </c>
      <c r="D18" s="8" t="n">
        <v>538291</v>
      </c>
      <c r="E18" s="8" t="n">
        <v>2287912</v>
      </c>
      <c r="F18" s="9" t="n">
        <v>1.7358</v>
      </c>
      <c r="G18" s="9" t="n">
        <v>32.385</v>
      </c>
      <c r="H18" s="9" t="n">
        <v>15.9454</v>
      </c>
      <c r="I18" s="9" t="n">
        <v>37.0074</v>
      </c>
    </row>
    <row r="19" customFormat="false" ht="15.75" hidden="false" customHeight="false" outlineLevel="0" collapsed="false">
      <c r="A19" s="8" t="n">
        <v>16</v>
      </c>
      <c r="B19" s="8" t="s">
        <v>41</v>
      </c>
      <c r="C19" s="8" t="s">
        <v>42</v>
      </c>
      <c r="D19" s="8" t="n">
        <v>538073</v>
      </c>
      <c r="E19" s="8" t="n">
        <v>2287911</v>
      </c>
      <c r="F19" s="9" t="n">
        <v>0.638</v>
      </c>
      <c r="G19" s="9" t="n">
        <v>72.3553</v>
      </c>
      <c r="H19" s="9" t="n">
        <v>5.8068</v>
      </c>
      <c r="I19" s="9" t="n">
        <v>17.8137</v>
      </c>
    </row>
    <row r="20" customFormat="false" ht="15.75" hidden="false" customHeight="false" outlineLevel="0" collapsed="false">
      <c r="A20" s="8" t="n">
        <v>17</v>
      </c>
      <c r="B20" s="8" t="s">
        <v>43</v>
      </c>
      <c r="C20" s="8" t="s">
        <v>44</v>
      </c>
      <c r="D20" s="8" t="n">
        <v>537909</v>
      </c>
      <c r="E20" s="8" t="n">
        <v>2287675</v>
      </c>
      <c r="F20" s="9" t="n">
        <v>0.4662</v>
      </c>
      <c r="G20" s="9" t="n">
        <v>85.6416</v>
      </c>
      <c r="H20" s="9" t="n">
        <v>4.0837</v>
      </c>
      <c r="I20" s="9" t="n">
        <v>7.8891</v>
      </c>
    </row>
    <row r="21" customFormat="false" ht="15.75" hidden="false" customHeight="false" outlineLevel="0" collapsed="false">
      <c r="A21" s="8" t="n">
        <v>18</v>
      </c>
      <c r="B21" s="8" t="s">
        <v>45</v>
      </c>
      <c r="C21" s="8" t="s">
        <v>46</v>
      </c>
      <c r="D21" s="8" t="n">
        <v>538048</v>
      </c>
      <c r="E21" s="8" t="n">
        <v>2287359</v>
      </c>
      <c r="F21" s="9" t="n">
        <v>0.7988</v>
      </c>
      <c r="G21" s="9" t="n">
        <v>84.7164</v>
      </c>
      <c r="H21" s="9" t="n">
        <v>4.0787</v>
      </c>
      <c r="I21" s="9" t="n">
        <v>8.3645</v>
      </c>
    </row>
    <row r="22" customFormat="false" ht="15.75" hidden="false" customHeight="false" outlineLevel="0" collapsed="false">
      <c r="A22" s="8" t="n">
        <v>19</v>
      </c>
      <c r="B22" s="8" t="s">
        <v>47</v>
      </c>
      <c r="C22" s="8" t="s">
        <v>48</v>
      </c>
      <c r="D22" s="8" t="n">
        <v>536288</v>
      </c>
      <c r="E22" s="8" t="n">
        <v>2287441</v>
      </c>
      <c r="F22" s="9" t="n">
        <v>0.3876</v>
      </c>
      <c r="G22" s="9" t="n">
        <v>88.2389</v>
      </c>
      <c r="H22" s="9" t="n">
        <v>2.9665</v>
      </c>
      <c r="I22" s="9" t="n">
        <v>6.3082</v>
      </c>
    </row>
    <row r="23" customFormat="false" ht="15.75" hidden="false" customHeight="false" outlineLevel="0" collapsed="false">
      <c r="A23" s="8" t="n">
        <v>20</v>
      </c>
      <c r="B23" s="8" t="s">
        <v>49</v>
      </c>
      <c r="C23" s="8" t="s">
        <v>50</v>
      </c>
      <c r="D23" s="8" t="n">
        <v>527902</v>
      </c>
      <c r="E23" s="8" t="n">
        <v>2288665</v>
      </c>
      <c r="F23" s="9" t="n">
        <v>0.7298</v>
      </c>
      <c r="G23" s="9" t="n">
        <v>25.3874</v>
      </c>
      <c r="H23" s="9" t="n">
        <v>10.4282</v>
      </c>
      <c r="I23" s="9" t="n">
        <v>48.6585</v>
      </c>
    </row>
    <row r="24" customFormat="false" ht="15.75" hidden="false" customHeight="false" outlineLevel="0" collapsed="false">
      <c r="A24" s="8" t="n">
        <v>21</v>
      </c>
      <c r="B24" s="8" t="s">
        <v>51</v>
      </c>
      <c r="C24" s="8" t="s">
        <v>52</v>
      </c>
      <c r="D24" s="8" t="n">
        <v>528127</v>
      </c>
      <c r="E24" s="8" t="n">
        <v>2288686</v>
      </c>
      <c r="F24" s="9" t="n">
        <v>0.564</v>
      </c>
      <c r="G24" s="9" t="n">
        <v>27.507</v>
      </c>
      <c r="H24" s="9" t="n">
        <v>11.6102</v>
      </c>
      <c r="I24" s="9" t="n">
        <v>45.3697</v>
      </c>
    </row>
    <row r="25" customFormat="false" ht="15.75" hidden="false" customHeight="false" outlineLevel="0" collapsed="false">
      <c r="A25" s="8" t="n">
        <v>22</v>
      </c>
      <c r="B25" s="8" t="s">
        <v>53</v>
      </c>
      <c r="C25" s="8" t="s">
        <v>54</v>
      </c>
      <c r="D25" s="8" t="n">
        <v>542431</v>
      </c>
      <c r="E25" s="8" t="n">
        <v>2287689</v>
      </c>
      <c r="F25" s="9" t="n">
        <v>0.9924</v>
      </c>
      <c r="G25" s="9" t="n">
        <v>28.4758</v>
      </c>
      <c r="H25" s="9" t="n">
        <v>12.1738</v>
      </c>
      <c r="I25" s="9" t="n">
        <v>42.3479</v>
      </c>
    </row>
  </sheetData>
  <mergeCells count="7">
    <mergeCell ref="A1:I1"/>
    <mergeCell ref="A2:A3"/>
    <mergeCell ref="B2:B3"/>
    <mergeCell ref="C2:C3"/>
    <mergeCell ref="D2:D3"/>
    <mergeCell ref="E2:E3"/>
    <mergeCell ref="F3:I3"/>
  </mergeCells>
  <printOptions headings="false" gridLines="false" gridLinesSet="true" horizontalCentered="true" verticalCentered="false"/>
  <pageMargins left="0.270138888888889" right="0.270138888888889" top="1.5" bottom="0.354861111111111" header="0.579861111111111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URE IIB/&amp;P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2.45</v>
      </c>
      <c r="B1" s="11" t="n">
        <f aca="false">(A1*4.37)</f>
        <v>10.7065</v>
      </c>
    </row>
    <row r="2" customFormat="false" ht="15" hidden="false" customHeight="false" outlineLevel="0" collapsed="false">
      <c r="A2" s="0" t="n">
        <v>1.95</v>
      </c>
      <c r="B2" s="11" t="n">
        <f aca="false">(A2*4.37)</f>
        <v>8.5215</v>
      </c>
    </row>
    <row r="3" customFormat="false" ht="15" hidden="false" customHeight="false" outlineLevel="0" collapsed="false">
      <c r="A3" s="0" t="n">
        <v>4.45</v>
      </c>
      <c r="B3" s="11" t="n">
        <f aca="false">(A3*4.37)</f>
        <v>19.4465</v>
      </c>
    </row>
    <row r="4" customFormat="false" ht="15" hidden="false" customHeight="false" outlineLevel="0" collapsed="false">
      <c r="A4" s="0" t="n">
        <v>1.2</v>
      </c>
      <c r="B4" s="11" t="n">
        <f aca="false">(A4*4.37)</f>
        <v>5.244</v>
      </c>
    </row>
    <row r="5" customFormat="false" ht="15" hidden="false" customHeight="false" outlineLevel="0" collapsed="false">
      <c r="A5" s="0" t="n">
        <v>0.85</v>
      </c>
      <c r="B5" s="11" t="n">
        <f aca="false">(A5*4.37)</f>
        <v>3.7145</v>
      </c>
    </row>
    <row r="6" customFormat="false" ht="15" hidden="false" customHeight="false" outlineLevel="0" collapsed="false">
      <c r="A6" s="0" t="n">
        <v>1.15</v>
      </c>
      <c r="B6" s="11" t="n">
        <f aca="false">(A6*4.37)</f>
        <v>5.0255</v>
      </c>
    </row>
    <row r="7" customFormat="false" ht="15" hidden="false" customHeight="false" outlineLevel="0" collapsed="false">
      <c r="A7" s="0" t="n">
        <v>1.25</v>
      </c>
      <c r="B7" s="11" t="n">
        <f aca="false">(A7*4.37)</f>
        <v>5.4625</v>
      </c>
    </row>
    <row r="8" customFormat="false" ht="15" hidden="false" customHeight="false" outlineLevel="0" collapsed="false">
      <c r="A8" s="0" t="n">
        <v>1.3</v>
      </c>
      <c r="B8" s="11" t="n">
        <f aca="false">(A8*4.37)</f>
        <v>5.681</v>
      </c>
    </row>
    <row r="9" customFormat="false" ht="15" hidden="false" customHeight="false" outlineLevel="0" collapsed="false">
      <c r="A9" s="0" t="n">
        <v>0.35</v>
      </c>
      <c r="B9" s="11" t="n">
        <f aca="false">(A9*4.37)</f>
        <v>1.5295</v>
      </c>
    </row>
    <row r="10" customFormat="false" ht="15" hidden="false" customHeight="false" outlineLevel="0" collapsed="false">
      <c r="A10" s="0" t="n">
        <v>0.55</v>
      </c>
      <c r="B10" s="11" t="n">
        <f aca="false">(A10*4.37)</f>
        <v>2.4035</v>
      </c>
    </row>
    <row r="11" customFormat="false" ht="15" hidden="false" customHeight="false" outlineLevel="0" collapsed="false">
      <c r="A11" s="0" t="n">
        <v>1.15</v>
      </c>
      <c r="B11" s="11" t="n">
        <f aca="false">(A11*4.37)</f>
        <v>5.0255</v>
      </c>
    </row>
    <row r="12" customFormat="false" ht="15" hidden="false" customHeight="false" outlineLevel="0" collapsed="false">
      <c r="A12" s="0" t="n">
        <v>0.15</v>
      </c>
      <c r="B12" s="11" t="n">
        <f aca="false">(A12*4.37)</f>
        <v>0.6555</v>
      </c>
    </row>
    <row r="13" customFormat="false" ht="15" hidden="false" customHeight="false" outlineLevel="0" collapsed="false">
      <c r="A13" s="0" t="n">
        <v>1.25</v>
      </c>
      <c r="B13" s="11" t="n">
        <f aca="false">(A13*4.37)</f>
        <v>5.4625</v>
      </c>
    </row>
    <row r="14" customFormat="false" ht="15" hidden="false" customHeight="false" outlineLevel="0" collapsed="false">
      <c r="A14" s="0" t="n">
        <v>0.85</v>
      </c>
      <c r="B14" s="11" t="n">
        <f aca="false">(A14*4.37)</f>
        <v>3.7145</v>
      </c>
    </row>
    <row r="15" customFormat="false" ht="15" hidden="false" customHeight="false" outlineLevel="0" collapsed="false">
      <c r="A15" s="0" t="n">
        <v>1.05</v>
      </c>
      <c r="B15" s="11" t="n">
        <f aca="false">(A15*4.37)</f>
        <v>4.5885</v>
      </c>
    </row>
    <row r="16" customFormat="false" ht="15" hidden="false" customHeight="false" outlineLevel="0" collapsed="false">
      <c r="A16" s="0" t="n">
        <v>1.35</v>
      </c>
      <c r="B16" s="11" t="n">
        <f aca="false">(A16*4.37)</f>
        <v>5.8995</v>
      </c>
    </row>
    <row r="17" customFormat="false" ht="15" hidden="false" customHeight="false" outlineLevel="0" collapsed="false">
      <c r="A17" s="0" t="n">
        <v>1.2</v>
      </c>
      <c r="B17" s="11" t="n">
        <f aca="false">(A17*4.37)</f>
        <v>5.244</v>
      </c>
    </row>
    <row r="18" customFormat="false" ht="15" hidden="false" customHeight="false" outlineLevel="0" collapsed="false">
      <c r="A18" s="0" t="n">
        <v>1.1</v>
      </c>
      <c r="B18" s="11" t="n">
        <f aca="false">(A18*4.37)</f>
        <v>4.807</v>
      </c>
    </row>
    <row r="19" customFormat="false" ht="15" hidden="false" customHeight="false" outlineLevel="0" collapsed="false">
      <c r="A19" s="0" t="n">
        <v>1.3</v>
      </c>
      <c r="B19" s="11" t="n">
        <f aca="false">(A19*4.37)</f>
        <v>5.681</v>
      </c>
    </row>
    <row r="20" customFormat="false" ht="15" hidden="false" customHeight="false" outlineLevel="0" collapsed="false">
      <c r="A20" s="0" t="n">
        <v>1.3</v>
      </c>
      <c r="B20" s="11" t="n">
        <f aca="false">(A20*4.37)</f>
        <v>5.6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6" customFormat="false" ht="15.75" hidden="false" customHeight="false" outlineLevel="0" collapsed="false">
      <c r="A6" s="12"/>
      <c r="B6" s="13"/>
      <c r="C6" s="14"/>
      <c r="D6" s="15"/>
      <c r="E6" s="16"/>
      <c r="F6" s="15"/>
      <c r="G6" s="16"/>
      <c r="H6" s="16"/>
      <c r="I6" s="15"/>
      <c r="J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1" width="8"/>
    <col collapsed="false" customWidth="true" hidden="false" outlineLevel="0" max="3" min="3" style="1" width="13.86"/>
    <col collapsed="false" customWidth="true" hidden="false" outlineLevel="0" max="4" min="4" style="1" width="17.15"/>
    <col collapsed="false" customWidth="true" hidden="false" outlineLevel="0" max="5" min="5" style="1" width="13.42"/>
    <col collapsed="false" customWidth="true" hidden="false" outlineLevel="0" max="6" min="6" style="1" width="9.71"/>
    <col collapsed="false" customWidth="true" hidden="false" outlineLevel="0" max="8" min="7" style="1" width="8.57"/>
    <col collapsed="false" customWidth="true" hidden="false" outlineLevel="0" max="9" min="9" style="1" width="7.42"/>
    <col collapsed="false" customWidth="false" hidden="false" outlineLevel="0" max="16384" min="10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52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5</v>
      </c>
      <c r="F2" s="4" t="s">
        <v>6</v>
      </c>
      <c r="G2" s="5" t="s">
        <v>7</v>
      </c>
      <c r="H2" s="5" t="s">
        <v>8</v>
      </c>
      <c r="I2" s="5" t="s">
        <v>9</v>
      </c>
    </row>
    <row r="3" s="6" customFormat="true" ht="18.75" hidden="false" customHeight="true" outlineLevel="0" collapsed="false">
      <c r="A3" s="3"/>
      <c r="B3" s="3"/>
      <c r="C3" s="3"/>
      <c r="D3" s="3"/>
      <c r="E3" s="3"/>
      <c r="F3" s="7" t="s">
        <v>10</v>
      </c>
      <c r="G3" s="7"/>
      <c r="H3" s="7"/>
      <c r="I3" s="7"/>
    </row>
    <row r="4" customFormat="false" ht="15.75" hidden="false" customHeight="false" outlineLevel="0" collapsed="false">
      <c r="A4" s="8" t="n">
        <v>1</v>
      </c>
      <c r="B4" s="8" t="s">
        <v>13</v>
      </c>
      <c r="C4" s="8" t="s">
        <v>14</v>
      </c>
      <c r="D4" s="8" t="n">
        <v>549091</v>
      </c>
      <c r="E4" s="8" t="n">
        <v>2284875</v>
      </c>
      <c r="F4" s="9" t="n">
        <v>1.0554</v>
      </c>
      <c r="G4" s="9" t="n">
        <v>24.2516</v>
      </c>
      <c r="H4" s="9" t="n">
        <v>15.9757</v>
      </c>
      <c r="I4" s="9" t="n">
        <v>44.297</v>
      </c>
    </row>
    <row r="5" customFormat="false" ht="15.75" hidden="false" customHeight="false" outlineLevel="0" collapsed="false">
      <c r="A5" s="8" t="n">
        <v>2</v>
      </c>
      <c r="B5" s="8" t="s">
        <v>17</v>
      </c>
      <c r="C5" s="8" t="s">
        <v>18</v>
      </c>
      <c r="D5" s="8" t="n">
        <v>548925</v>
      </c>
      <c r="E5" s="8" t="n">
        <v>2284891</v>
      </c>
      <c r="F5" s="9" t="n">
        <v>1.1231</v>
      </c>
      <c r="G5" s="9" t="n">
        <v>78.0188</v>
      </c>
      <c r="H5" s="9" t="n">
        <v>8.1507</v>
      </c>
      <c r="I5" s="9" t="n">
        <v>9.4256</v>
      </c>
    </row>
    <row r="6" customFormat="false" ht="15.75" hidden="false" customHeight="false" outlineLevel="0" collapsed="false">
      <c r="A6" s="8" t="n">
        <v>3</v>
      </c>
      <c r="B6" s="8" t="s">
        <v>25</v>
      </c>
      <c r="C6" s="8" t="s">
        <v>26</v>
      </c>
      <c r="D6" s="8" t="n">
        <v>545245</v>
      </c>
      <c r="E6" s="8" t="n">
        <v>2285365</v>
      </c>
      <c r="F6" s="9" t="n">
        <v>1.1016</v>
      </c>
      <c r="G6" s="9" t="n">
        <v>87.2882</v>
      </c>
      <c r="H6" s="9" t="n">
        <v>5.0964</v>
      </c>
      <c r="I6" s="9" t="n">
        <v>4.3028</v>
      </c>
    </row>
    <row r="7" customFormat="false" ht="15.75" hidden="false" customHeight="false" outlineLevel="0" collapsed="false">
      <c r="A7" s="8" t="n">
        <v>4</v>
      </c>
      <c r="B7" s="8" t="s">
        <v>27</v>
      </c>
      <c r="C7" s="8" t="s">
        <v>28</v>
      </c>
      <c r="D7" s="8" t="n">
        <v>545430</v>
      </c>
      <c r="E7" s="8" t="n">
        <v>2285365</v>
      </c>
      <c r="F7" s="18" t="n">
        <v>6.4381</v>
      </c>
      <c r="G7" s="9" t="n">
        <v>52.8112</v>
      </c>
      <c r="H7" s="9" t="n">
        <v>23.327</v>
      </c>
      <c r="I7" s="9" t="n">
        <v>8.79</v>
      </c>
    </row>
    <row r="8" customFormat="false" ht="15.75" hidden="false" customHeight="false" outlineLevel="0" collapsed="false">
      <c r="A8" s="8" t="n">
        <v>5</v>
      </c>
      <c r="B8" s="8" t="s">
        <v>29</v>
      </c>
      <c r="C8" s="8" t="s">
        <v>30</v>
      </c>
      <c r="D8" s="8" t="n">
        <v>545419</v>
      </c>
      <c r="E8" s="8" t="n">
        <v>2285509</v>
      </c>
      <c r="F8" s="9" t="n">
        <v>1.5429</v>
      </c>
      <c r="G8" s="9" t="n">
        <v>68.2056</v>
      </c>
      <c r="H8" s="9" t="n">
        <v>9.5844</v>
      </c>
      <c r="I8" s="9" t="n">
        <v>14.4817</v>
      </c>
    </row>
    <row r="9" customFormat="false" ht="15.75" hidden="false" customHeight="false" outlineLevel="0" collapsed="false">
      <c r="A9" s="8" t="n">
        <v>6</v>
      </c>
      <c r="B9" s="8" t="s">
        <v>39</v>
      </c>
      <c r="C9" s="8" t="s">
        <v>40</v>
      </c>
      <c r="D9" s="8" t="n">
        <v>538291</v>
      </c>
      <c r="E9" s="8" t="n">
        <v>2287912</v>
      </c>
      <c r="F9" s="9" t="n">
        <v>1.7358</v>
      </c>
      <c r="G9" s="9" t="n">
        <v>32.385</v>
      </c>
      <c r="H9" s="9" t="n">
        <v>15.9454</v>
      </c>
      <c r="I9" s="9" t="n">
        <v>37.0074</v>
      </c>
    </row>
    <row r="11" customFormat="false" ht="18" hidden="false" customHeight="false" outlineLevel="0" collapsed="false">
      <c r="C11" s="19" t="s">
        <v>56</v>
      </c>
      <c r="D11" s="20" t="s">
        <v>57</v>
      </c>
      <c r="E11" s="21"/>
      <c r="F11" s="22" t="s">
        <v>58</v>
      </c>
      <c r="G11" s="22"/>
    </row>
    <row r="12" customFormat="false" ht="18" hidden="false" customHeight="false" outlineLevel="0" collapsed="false">
      <c r="C12" s="19"/>
      <c r="D12" s="20" t="s">
        <v>59</v>
      </c>
      <c r="E12" s="23"/>
      <c r="F12" s="22" t="s">
        <v>60</v>
      </c>
      <c r="G12" s="22"/>
    </row>
    <row r="13" customFormat="false" ht="18" hidden="false" customHeight="false" outlineLevel="0" collapsed="false">
      <c r="C13" s="19"/>
      <c r="D13" s="20" t="s">
        <v>61</v>
      </c>
      <c r="E13" s="24"/>
      <c r="F13" s="22" t="s">
        <v>62</v>
      </c>
      <c r="G13" s="22"/>
    </row>
  </sheetData>
  <mergeCells count="11">
    <mergeCell ref="A1:I1"/>
    <mergeCell ref="A2:A3"/>
    <mergeCell ref="B2:B3"/>
    <mergeCell ref="C2:C3"/>
    <mergeCell ref="D2:D3"/>
    <mergeCell ref="E2:E3"/>
    <mergeCell ref="F3:I3"/>
    <mergeCell ref="C11:C13"/>
    <mergeCell ref="F11:G11"/>
    <mergeCell ref="F12:G12"/>
    <mergeCell ref="F13:G13"/>
  </mergeCells>
  <conditionalFormatting sqref="F4:F9">
    <cfRule type="cellIs" priority="2" operator="between" aboveAverage="0" equalAverage="0" bottom="0" percent="0" rank="0" text="" dxfId="0">
      <formula>2</formula>
      <formula>5</formula>
    </cfRule>
    <cfRule type="cellIs" priority="3" operator="between" aboveAverage="0" equalAverage="0" bottom="0" percent="0" rank="0" text="" dxfId="1">
      <formula>1.5</formula>
      <formula>2</formula>
    </cfRule>
    <cfRule type="cellIs" priority="4" operator="between" aboveAverage="0" equalAverage="0" bottom="0" percent="0" rank="0" text="" dxfId="2">
      <formula>1.5</formula>
      <formula>5</formula>
    </cfRule>
    <cfRule type="cellIs" priority="5" operator="between" aboveAverage="0" equalAverage="0" bottom="0" percent="0" rank="0" text="" dxfId="3">
      <formula>1.5</formula>
      <formula>2</formula>
    </cfRule>
    <cfRule type="cellIs" priority="6" operator="between" aboveAverage="0" equalAverage="0" bottom="0" percent="0" rank="0" text="" dxfId="4">
      <formula>1</formula>
      <formula>1.5</formula>
    </cfRule>
  </conditionalFormatting>
  <printOptions headings="false" gridLines="false" gridLinesSet="true" horizontalCentered="true" verticalCentered="false"/>
  <pageMargins left="0.270138888888889" right="0.270138888888889" top="1.5" bottom="0.354861111111111" header="0.579861111111111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URE IIB/&amp;P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1" width="8"/>
    <col collapsed="false" customWidth="true" hidden="false" outlineLevel="0" max="3" min="3" style="1" width="13.86"/>
    <col collapsed="false" customWidth="true" hidden="false" outlineLevel="0" max="4" min="4" style="1" width="17.15"/>
    <col collapsed="false" customWidth="true" hidden="false" outlineLevel="0" max="5" min="5" style="1" width="13.29"/>
    <col collapsed="false" customWidth="true" hidden="false" outlineLevel="0" max="6" min="6" style="1" width="7.86"/>
    <col collapsed="false" customWidth="true" hidden="false" outlineLevel="0" max="7" min="7" style="1" width="17.29"/>
    <col collapsed="false" customWidth="false" hidden="false" outlineLevel="0" max="16384" min="8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52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3</v>
      </c>
      <c r="G2" s="4" t="s">
        <v>6</v>
      </c>
    </row>
    <row r="3" s="6" customFormat="true" ht="18.75" hidden="false" customHeight="true" outlineLevel="0" collapsed="false">
      <c r="A3" s="3"/>
      <c r="B3" s="3"/>
      <c r="C3" s="3"/>
      <c r="D3" s="3"/>
      <c r="E3" s="3"/>
      <c r="F3" s="3"/>
      <c r="G3" s="7" t="s">
        <v>10</v>
      </c>
    </row>
    <row r="4" customFormat="false" ht="15.75" hidden="false" customHeight="false" outlineLevel="0" collapsed="false">
      <c r="A4" s="8" t="n">
        <v>1</v>
      </c>
      <c r="B4" s="8" t="s">
        <v>11</v>
      </c>
      <c r="C4" s="8" t="s">
        <v>12</v>
      </c>
      <c r="D4" s="8" t="n">
        <v>549169</v>
      </c>
      <c r="E4" s="8" t="n">
        <v>2285152</v>
      </c>
      <c r="F4" s="25" t="n">
        <v>334</v>
      </c>
      <c r="G4" s="9" t="n">
        <v>0.6923</v>
      </c>
    </row>
    <row r="5" customFormat="false" ht="15.75" hidden="false" customHeight="false" outlineLevel="0" collapsed="false">
      <c r="A5" s="8" t="n">
        <v>2</v>
      </c>
      <c r="B5" s="8" t="s">
        <v>13</v>
      </c>
      <c r="C5" s="8" t="s">
        <v>14</v>
      </c>
      <c r="D5" s="8" t="n">
        <v>549091</v>
      </c>
      <c r="E5" s="8" t="n">
        <v>2284875</v>
      </c>
      <c r="F5" s="25" t="n">
        <v>336</v>
      </c>
      <c r="G5" s="9" t="n">
        <v>1.0554</v>
      </c>
    </row>
    <row r="6" customFormat="false" ht="15.75" hidden="false" customHeight="false" outlineLevel="0" collapsed="false">
      <c r="A6" s="8" t="n">
        <v>3</v>
      </c>
      <c r="B6" s="8" t="s">
        <v>15</v>
      </c>
      <c r="C6" s="8" t="s">
        <v>16</v>
      </c>
      <c r="D6" s="8" t="n">
        <v>548876</v>
      </c>
      <c r="E6" s="8" t="n">
        <v>2284744</v>
      </c>
      <c r="F6" s="25" t="n">
        <v>325</v>
      </c>
      <c r="G6" s="9" t="n">
        <v>0.5577</v>
      </c>
    </row>
    <row r="7" customFormat="false" ht="15.75" hidden="false" customHeight="false" outlineLevel="0" collapsed="false">
      <c r="A7" s="8" t="n">
        <v>4</v>
      </c>
      <c r="B7" s="8" t="s">
        <v>17</v>
      </c>
      <c r="C7" s="8" t="s">
        <v>18</v>
      </c>
      <c r="D7" s="8" t="n">
        <v>548925</v>
      </c>
      <c r="E7" s="8" t="n">
        <v>2284891</v>
      </c>
      <c r="F7" s="25" t="n">
        <v>328</v>
      </c>
      <c r="G7" s="9" t="n">
        <v>1.1231</v>
      </c>
    </row>
    <row r="8" customFormat="false" ht="15.75" hidden="false" customHeight="false" outlineLevel="0" collapsed="false">
      <c r="A8" s="8" t="n">
        <v>5</v>
      </c>
      <c r="B8" s="8" t="s">
        <v>19</v>
      </c>
      <c r="C8" s="8" t="s">
        <v>20</v>
      </c>
      <c r="D8" s="8" t="n">
        <v>545608</v>
      </c>
      <c r="E8" s="8" t="n">
        <v>2285184</v>
      </c>
      <c r="F8" s="25" t="n">
        <v>326</v>
      </c>
      <c r="G8" s="9" t="n">
        <v>0.9165</v>
      </c>
    </row>
    <row r="9" customFormat="false" ht="15.75" hidden="false" customHeight="false" outlineLevel="0" collapsed="false">
      <c r="A9" s="8" t="n">
        <v>6</v>
      </c>
      <c r="B9" s="8" t="s">
        <v>21</v>
      </c>
      <c r="C9" s="8" t="s">
        <v>22</v>
      </c>
      <c r="D9" s="8" t="n">
        <v>545578</v>
      </c>
      <c r="E9" s="8" t="n">
        <v>2285258</v>
      </c>
      <c r="F9" s="25" t="n">
        <v>327</v>
      </c>
      <c r="G9" s="9" t="n">
        <v>0.8811</v>
      </c>
    </row>
    <row r="10" customFormat="false" ht="15.75" hidden="false" customHeight="false" outlineLevel="0" collapsed="false">
      <c r="A10" s="8" t="n">
        <v>7</v>
      </c>
      <c r="B10" s="8" t="s">
        <v>23</v>
      </c>
      <c r="C10" s="8" t="s">
        <v>24</v>
      </c>
      <c r="D10" s="8" t="n">
        <v>545410</v>
      </c>
      <c r="E10" s="8" t="n">
        <v>2285234</v>
      </c>
      <c r="F10" s="25" t="n">
        <v>322</v>
      </c>
      <c r="G10" s="9" t="n">
        <v>0.8236</v>
      </c>
    </row>
    <row r="11" customFormat="false" ht="15.75" hidden="false" customHeight="false" outlineLevel="0" collapsed="false">
      <c r="A11" s="8" t="n">
        <v>8</v>
      </c>
      <c r="B11" s="8" t="s">
        <v>25</v>
      </c>
      <c r="C11" s="8" t="s">
        <v>26</v>
      </c>
      <c r="D11" s="8" t="n">
        <v>545245</v>
      </c>
      <c r="E11" s="8" t="n">
        <v>2285365</v>
      </c>
      <c r="F11" s="25" t="n">
        <v>325</v>
      </c>
      <c r="G11" s="9" t="n">
        <v>1.1016</v>
      </c>
    </row>
    <row r="12" customFormat="false" ht="15.75" hidden="false" customHeight="false" outlineLevel="0" collapsed="false">
      <c r="A12" s="8" t="n">
        <v>9</v>
      </c>
      <c r="B12" s="8" t="s">
        <v>27</v>
      </c>
      <c r="C12" s="8" t="s">
        <v>28</v>
      </c>
      <c r="D12" s="8" t="n">
        <v>545430</v>
      </c>
      <c r="E12" s="8" t="n">
        <v>2285365</v>
      </c>
      <c r="F12" s="25" t="n">
        <v>326</v>
      </c>
      <c r="G12" s="18" t="n">
        <v>6.4381</v>
      </c>
    </row>
    <row r="13" customFormat="false" ht="15.75" hidden="false" customHeight="false" outlineLevel="0" collapsed="false">
      <c r="A13" s="8" t="n">
        <v>10</v>
      </c>
      <c r="B13" s="8" t="s">
        <v>29</v>
      </c>
      <c r="C13" s="8" t="s">
        <v>30</v>
      </c>
      <c r="D13" s="8" t="n">
        <v>545419</v>
      </c>
      <c r="E13" s="8" t="n">
        <v>2285509</v>
      </c>
      <c r="F13" s="25" t="n">
        <v>326</v>
      </c>
      <c r="G13" s="9" t="n">
        <v>1.5429</v>
      </c>
    </row>
    <row r="14" customFormat="false" ht="15.75" hidden="false" customHeight="false" outlineLevel="0" collapsed="false">
      <c r="A14" s="8" t="n">
        <v>11</v>
      </c>
      <c r="B14" s="8" t="s">
        <v>31</v>
      </c>
      <c r="C14" s="8" t="s">
        <v>32</v>
      </c>
      <c r="D14" s="8" t="n">
        <v>545628</v>
      </c>
      <c r="E14" s="8" t="n">
        <v>2285382</v>
      </c>
      <c r="F14" s="25" t="n">
        <v>329</v>
      </c>
      <c r="G14" s="9" t="n">
        <v>0.5021</v>
      </c>
    </row>
    <row r="15" customFormat="false" ht="15.75" hidden="false" customHeight="false" outlineLevel="0" collapsed="false">
      <c r="A15" s="8" t="n">
        <v>12</v>
      </c>
      <c r="B15" s="8" t="s">
        <v>33</v>
      </c>
      <c r="C15" s="8" t="s">
        <v>34</v>
      </c>
      <c r="D15" s="8" t="n">
        <v>545869</v>
      </c>
      <c r="E15" s="8" t="n">
        <v>2285830</v>
      </c>
      <c r="F15" s="25" t="n">
        <v>333</v>
      </c>
      <c r="G15" s="9" t="n">
        <v>0.4774</v>
      </c>
    </row>
    <row r="16" customFormat="false" ht="15.75" hidden="false" customHeight="false" outlineLevel="0" collapsed="false">
      <c r="A16" s="8" t="n">
        <v>13</v>
      </c>
      <c r="B16" s="8" t="s">
        <v>35</v>
      </c>
      <c r="C16" s="8" t="s">
        <v>36</v>
      </c>
      <c r="D16" s="8" t="n">
        <v>538098</v>
      </c>
      <c r="E16" s="8" t="n">
        <v>2288214</v>
      </c>
      <c r="F16" s="25" t="n">
        <v>333</v>
      </c>
      <c r="G16" s="9" t="n">
        <v>0.8088</v>
      </c>
    </row>
    <row r="17" customFormat="false" ht="15.75" hidden="false" customHeight="false" outlineLevel="0" collapsed="false">
      <c r="A17" s="8" t="n">
        <v>14</v>
      </c>
      <c r="B17" s="8" t="s">
        <v>37</v>
      </c>
      <c r="C17" s="8" t="s">
        <v>38</v>
      </c>
      <c r="D17" s="8" t="n">
        <v>538238</v>
      </c>
      <c r="E17" s="8" t="n">
        <v>2288237</v>
      </c>
      <c r="F17" s="25" t="n">
        <v>325</v>
      </c>
      <c r="G17" s="9" t="n">
        <v>0.5775</v>
      </c>
    </row>
    <row r="18" customFormat="false" ht="15.75" hidden="false" customHeight="false" outlineLevel="0" collapsed="false">
      <c r="A18" s="8" t="n">
        <v>15</v>
      </c>
      <c r="B18" s="8" t="s">
        <v>39</v>
      </c>
      <c r="C18" s="8" t="s">
        <v>40</v>
      </c>
      <c r="D18" s="8" t="n">
        <v>538291</v>
      </c>
      <c r="E18" s="8" t="n">
        <v>2287912</v>
      </c>
      <c r="F18" s="25" t="n">
        <v>332</v>
      </c>
      <c r="G18" s="9" t="n">
        <v>1.7358</v>
      </c>
    </row>
    <row r="19" customFormat="false" ht="15.75" hidden="false" customHeight="false" outlineLevel="0" collapsed="false">
      <c r="A19" s="8" t="n">
        <v>16</v>
      </c>
      <c r="B19" s="8" t="s">
        <v>41</v>
      </c>
      <c r="C19" s="8" t="s">
        <v>42</v>
      </c>
      <c r="D19" s="8" t="n">
        <v>538073</v>
      </c>
      <c r="E19" s="8" t="n">
        <v>2287911</v>
      </c>
      <c r="F19" s="25" t="n">
        <v>337</v>
      </c>
      <c r="G19" s="9" t="n">
        <v>0.638</v>
      </c>
    </row>
    <row r="20" customFormat="false" ht="15.75" hidden="false" customHeight="false" outlineLevel="0" collapsed="false">
      <c r="A20" s="8" t="n">
        <v>17</v>
      </c>
      <c r="B20" s="8" t="s">
        <v>43</v>
      </c>
      <c r="C20" s="8" t="s">
        <v>44</v>
      </c>
      <c r="D20" s="8" t="n">
        <v>537909</v>
      </c>
      <c r="E20" s="8" t="n">
        <v>2287675</v>
      </c>
      <c r="F20" s="25" t="n">
        <v>333</v>
      </c>
      <c r="G20" s="9" t="n">
        <v>0.4662</v>
      </c>
    </row>
    <row r="21" customFormat="false" ht="15.75" hidden="false" customHeight="false" outlineLevel="0" collapsed="false">
      <c r="A21" s="8" t="n">
        <v>18</v>
      </c>
      <c r="B21" s="8" t="s">
        <v>45</v>
      </c>
      <c r="C21" s="8" t="s">
        <v>46</v>
      </c>
      <c r="D21" s="8" t="n">
        <v>538048</v>
      </c>
      <c r="E21" s="8" t="n">
        <v>2287359</v>
      </c>
      <c r="F21" s="25" t="n">
        <v>330</v>
      </c>
      <c r="G21" s="9" t="n">
        <v>0.7988</v>
      </c>
    </row>
    <row r="22" customFormat="false" ht="15.75" hidden="false" customHeight="false" outlineLevel="0" collapsed="false">
      <c r="A22" s="8" t="n">
        <v>19</v>
      </c>
      <c r="B22" s="8" t="s">
        <v>47</v>
      </c>
      <c r="C22" s="8" t="s">
        <v>48</v>
      </c>
      <c r="D22" s="8" t="n">
        <v>536288</v>
      </c>
      <c r="E22" s="8" t="n">
        <v>2287441</v>
      </c>
      <c r="F22" s="25" t="n">
        <v>340</v>
      </c>
      <c r="G22" s="9" t="n">
        <v>0.3876</v>
      </c>
    </row>
    <row r="23" customFormat="false" ht="15.75" hidden="false" customHeight="false" outlineLevel="0" collapsed="false">
      <c r="A23" s="8" t="n">
        <v>20</v>
      </c>
      <c r="B23" s="8" t="s">
        <v>49</v>
      </c>
      <c r="C23" s="8" t="s">
        <v>50</v>
      </c>
      <c r="D23" s="8" t="n">
        <v>527902</v>
      </c>
      <c r="E23" s="8" t="n">
        <v>2288665</v>
      </c>
      <c r="F23" s="25" t="n">
        <v>334</v>
      </c>
      <c r="G23" s="9" t="n">
        <v>0.7298</v>
      </c>
    </row>
    <row r="24" customFormat="false" ht="15.75" hidden="false" customHeight="false" outlineLevel="0" collapsed="false">
      <c r="A24" s="8" t="n">
        <v>21</v>
      </c>
      <c r="B24" s="8" t="s">
        <v>51</v>
      </c>
      <c r="C24" s="8" t="s">
        <v>52</v>
      </c>
      <c r="D24" s="8" t="n">
        <v>528127</v>
      </c>
      <c r="E24" s="8" t="n">
        <v>2288686</v>
      </c>
      <c r="F24" s="25" t="n">
        <v>330</v>
      </c>
      <c r="G24" s="9" t="n">
        <v>0.564</v>
      </c>
    </row>
    <row r="25" customFormat="false" ht="15.75" hidden="false" customHeight="false" outlineLevel="0" collapsed="false">
      <c r="A25" s="8" t="n">
        <v>22</v>
      </c>
      <c r="B25" s="8" t="s">
        <v>53</v>
      </c>
      <c r="C25" s="8" t="s">
        <v>54</v>
      </c>
      <c r="D25" s="8" t="n">
        <v>542431</v>
      </c>
      <c r="E25" s="8" t="n">
        <v>2287689</v>
      </c>
      <c r="F25" s="25" t="n">
        <v>325</v>
      </c>
      <c r="G25" s="9" t="n">
        <v>0.9924</v>
      </c>
    </row>
    <row r="27" customFormat="false" ht="18" hidden="false" customHeight="false" outlineLevel="0" collapsed="false">
      <c r="C27" s="19" t="s">
        <v>56</v>
      </c>
      <c r="D27" s="20" t="s">
        <v>57</v>
      </c>
      <c r="E27" s="21"/>
      <c r="F27" s="21"/>
      <c r="G27" s="25" t="s">
        <v>58</v>
      </c>
    </row>
    <row r="28" customFormat="false" ht="18" hidden="false" customHeight="false" outlineLevel="0" collapsed="false">
      <c r="C28" s="19"/>
      <c r="D28" s="20" t="s">
        <v>59</v>
      </c>
      <c r="E28" s="23"/>
      <c r="F28" s="23"/>
      <c r="G28" s="25" t="s">
        <v>60</v>
      </c>
    </row>
    <row r="29" customFormat="false" ht="18" hidden="false" customHeight="false" outlineLevel="0" collapsed="false">
      <c r="C29" s="19"/>
      <c r="D29" s="20" t="s">
        <v>61</v>
      </c>
      <c r="E29" s="24"/>
      <c r="F29" s="24"/>
      <c r="G29" s="25" t="s">
        <v>62</v>
      </c>
    </row>
  </sheetData>
  <mergeCells count="8">
    <mergeCell ref="A1:G1"/>
    <mergeCell ref="A2:A3"/>
    <mergeCell ref="B2:B3"/>
    <mergeCell ref="C2:C3"/>
    <mergeCell ref="D2:D3"/>
    <mergeCell ref="E2:E3"/>
    <mergeCell ref="F2:F3"/>
    <mergeCell ref="C27:C29"/>
  </mergeCells>
  <conditionalFormatting sqref="G4:G25">
    <cfRule type="cellIs" priority="2" operator="between" aboveAverage="0" equalAverage="0" bottom="0" percent="0" rank="0" text="" dxfId="5">
      <formula>2</formula>
      <formula>5</formula>
    </cfRule>
    <cfRule type="cellIs" priority="3" operator="between" aboveAverage="0" equalAverage="0" bottom="0" percent="0" rank="0" text="" dxfId="6">
      <formula>1.5</formula>
      <formula>2</formula>
    </cfRule>
    <cfRule type="cellIs" priority="4" operator="between" aboveAverage="0" equalAverage="0" bottom="0" percent="0" rank="0" text="" dxfId="7">
      <formula>1.5</formula>
      <formula>5</formula>
    </cfRule>
    <cfRule type="cellIs" priority="5" operator="between" aboveAverage="0" equalAverage="0" bottom="0" percent="0" rank="0" text="" dxfId="8">
      <formula>1.5</formula>
      <formula>2</formula>
    </cfRule>
    <cfRule type="cellIs" priority="6" operator="between" aboveAverage="0" equalAverage="0" bottom="0" percent="0" rank="0" text="" dxfId="9">
      <formula>1</formula>
      <formula>1.5</formula>
    </cfRule>
  </conditionalFormatting>
  <printOptions headings="false" gridLines="false" gridLinesSet="true" horizontalCentered="true" verticalCentered="false"/>
  <pageMargins left="0.270138888888889" right="0.270138888888889" top="1.5" bottom="0.354861111111111" header="0.579861111111111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URE IIB/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2T09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